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0">
  <si>
    <t xml:space="preserve">Board of Directors</t>
  </si>
  <si>
    <t xml:space="preserve">       ÃÚÖÇÁ ãÌáÓ ÇáÅÏÇÑÉ </t>
  </si>
  <si>
    <t xml:space="preserve">ARAB INTERNATIONAL HOTELS</t>
  </si>
  <si>
    <t xml:space="preserve">ÇáÚÑÈíÉ ÇáÏæáíÉ ááÝäÇÏÞ</t>
  </si>
  <si>
    <t xml:space="preserve">Nadim Muasher / Chairman</t>
  </si>
  <si>
    <t xml:space="preserve">äÏíã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Dr. Taher Kan'an / Vice</t>
  </si>
  <si>
    <t xml:space="preserve">Ï. ØÇåÑ ßäÚÇä / ÇáäÇÆÈ</t>
  </si>
  <si>
    <t xml:space="preserve">  Address                </t>
  </si>
  <si>
    <t xml:space="preserve">Al-Shmesani - Amman</t>
  </si>
  <si>
    <t xml:space="preserve">ÇáÔãíÓÇäí - ãÞÇÈá æÒÇÑÉ ÇáÕäÇÚÉ æÇáÊÌÇÑÉ</t>
  </si>
  <si>
    <t xml:space="preserve">         ÇáÚäæÇä  </t>
  </si>
  <si>
    <t xml:space="preserve">Aktham Qsoos</t>
  </si>
  <si>
    <t xml:space="preserve">ÃßËã ÇáÞÓæÓ</t>
  </si>
  <si>
    <t xml:space="preserve">  Telephone         </t>
  </si>
  <si>
    <t xml:space="preserve">( 661416 ) ( 662930 )</t>
  </si>
  <si>
    <t xml:space="preserve">( ó661416 ) ( 662930)</t>
  </si>
  <si>
    <t xml:space="preserve">           ÊáÝæä  </t>
  </si>
  <si>
    <t xml:space="preserve">Basem Muasher</t>
  </si>
  <si>
    <t xml:space="preserve">ÈÇÓã ÇáãÚÔÑ</t>
  </si>
  <si>
    <t xml:space="preserve">  P.O.Box              </t>
  </si>
  <si>
    <t xml:space="preserve">( 20663 ) Amman</t>
  </si>
  <si>
    <t xml:space="preserve">ó( 20663 ) ÚãÇä</t>
  </si>
  <si>
    <t xml:space="preserve">           Õ.È  </t>
  </si>
  <si>
    <t xml:space="preserve">Mohmoud Abu -Teen</t>
  </si>
  <si>
    <t xml:space="preserve">ãÍãæÏ ÃÈæ ÇáÊíä</t>
  </si>
  <si>
    <t xml:space="preserve">  Telex                  </t>
  </si>
  <si>
    <t xml:space="preserve">( 21429 ) Arinho Jo.</t>
  </si>
  <si>
    <t xml:space="preserve">ó( 21429 ) ÇÑäåæ Ìæ</t>
  </si>
  <si>
    <t xml:space="preserve">           ÊáßÓ  </t>
  </si>
  <si>
    <t xml:space="preserve">Sufian Sartawi</t>
  </si>
  <si>
    <t xml:space="preserve">ÓÝíÇä ÇáÓÑØÇæí</t>
  </si>
  <si>
    <t xml:space="preserve">  Fax                      </t>
  </si>
  <si>
    <t xml:space="preserve">( 662930 )</t>
  </si>
  <si>
    <t xml:space="preserve">( ó662930 )</t>
  </si>
  <si>
    <t xml:space="preserve">           ÝÇßÓ  </t>
  </si>
  <si>
    <t xml:space="preserve">Abd Al-Hai Al-Majali</t>
  </si>
  <si>
    <t xml:space="preserve">ÚÈÏ ÇáÍí ÇáãÌÇáí</t>
  </si>
  <si>
    <t xml:space="preserve">  No. of Branches </t>
  </si>
  <si>
    <t xml:space="preserve">( - )</t>
  </si>
  <si>
    <t xml:space="preserve">     ÚÏÏ ÇáÝÑæÚ  </t>
  </si>
  <si>
    <t xml:space="preserve">Dr. Abd Al-Nour Habaybeh</t>
  </si>
  <si>
    <t xml:space="preserve">Ï. ÚÈÏ ÇáäæÑ ÍÈÇíÈÉ</t>
  </si>
  <si>
    <t xml:space="preserve">Dr.Zuhair Khalifeh</t>
  </si>
  <si>
    <t xml:space="preserve">Ï.ÒåíÑ ÎáíÝÉ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Issa Dallal</t>
  </si>
  <si>
    <t xml:space="preserve">ÚíÓì Ïáá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Marriott Hotel .</t>
  </si>
  <si>
    <t xml:space="preserve">. ÅãÊáÇß ÝäÏÞ ÇáãÇÑíæÊ</t>
  </si>
  <si>
    <t xml:space="preserve">Hani Muasher</t>
  </si>
  <si>
    <t xml:space="preserve">åÇäí ÇáãÚÔÑ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Å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ÜÜÜ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9</v>
      </c>
      <c r="C15" s="45"/>
      <c r="D15" s="32"/>
      <c r="E15" s="46" t="s">
        <v>60</v>
      </c>
      <c r="F15" s="0"/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4.65" hidden="false" customHeight="false" outlineLevel="0" collapsed="false">
      <c r="B16" s="47" t="s">
        <v>63</v>
      </c>
      <c r="C16" s="0"/>
      <c r="D16" s="11"/>
      <c r="E16" s="12" t="s">
        <v>64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5</v>
      </c>
      <c r="C17" s="32"/>
      <c r="D17" s="30"/>
      <c r="E17" s="48" t="s">
        <v>66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7</v>
      </c>
      <c r="C18" s="23"/>
      <c r="D18" s="50"/>
      <c r="E18" s="51" t="s">
        <v>68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9</v>
      </c>
      <c r="C20" s="54"/>
      <c r="D20" s="54"/>
      <c r="E20" s="54"/>
      <c r="F20" s="54" t="s">
        <v>70</v>
      </c>
      <c r="G20" s="54"/>
      <c r="H20" s="54"/>
      <c r="I20" s="54"/>
      <c r="J20" s="54" t="s">
        <v>71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2</v>
      </c>
      <c r="C21" s="58" t="s">
        <v>73</v>
      </c>
      <c r="D21" s="58" t="s">
        <v>74</v>
      </c>
      <c r="E21" s="58" t="s">
        <v>75</v>
      </c>
      <c r="F21" s="57" t="s">
        <v>72</v>
      </c>
      <c r="G21" s="58" t="s">
        <v>73</v>
      </c>
      <c r="H21" s="58" t="s">
        <v>74</v>
      </c>
      <c r="I21" s="58" t="s">
        <v>75</v>
      </c>
      <c r="J21" s="57" t="s">
        <v>72</v>
      </c>
      <c r="K21" s="58" t="s">
        <v>73</v>
      </c>
      <c r="L21" s="58" t="s">
        <v>74</v>
      </c>
      <c r="M21" s="58" t="s">
        <v>75</v>
      </c>
      <c r="N21" s="59"/>
      <c r="O21" s="60"/>
    </row>
    <row r="22" customFormat="false" ht="14.65" hidden="false" customHeight="false" outlineLevel="0" collapsed="false">
      <c r="B22" s="61" t="s">
        <v>76</v>
      </c>
      <c r="C22" s="62" t="s">
        <v>77</v>
      </c>
      <c r="D22" s="62" t="s">
        <v>78</v>
      </c>
      <c r="E22" s="62" t="s">
        <v>79</v>
      </c>
      <c r="F22" s="61" t="s">
        <v>76</v>
      </c>
      <c r="G22" s="62" t="s">
        <v>77</v>
      </c>
      <c r="H22" s="62" t="s">
        <v>78</v>
      </c>
      <c r="I22" s="62" t="s">
        <v>79</v>
      </c>
      <c r="J22" s="61" t="s">
        <v>76</v>
      </c>
      <c r="K22" s="62" t="s">
        <v>77</v>
      </c>
      <c r="L22" s="62" t="s">
        <v>78</v>
      </c>
      <c r="M22" s="62" t="s">
        <v>79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7.5551366749801</v>
      </c>
      <c r="C23" s="63" t="n">
        <f aca="false">+G23*100/$F$28</f>
        <v>0.0110490186952159</v>
      </c>
      <c r="D23" s="63" t="n">
        <f aca="false">+H23*100/$F$28</f>
        <v>3.50429295810129</v>
      </c>
      <c r="E23" s="63" t="n">
        <f aca="false">+I23*100/$F$28</f>
        <v>14.0397946981836</v>
      </c>
      <c r="F23" s="64" t="n">
        <f aca="false">SUM(G23:I23)</f>
        <v>1271073</v>
      </c>
      <c r="G23" s="64" t="n">
        <v>800</v>
      </c>
      <c r="H23" s="64" t="n">
        <v>253727</v>
      </c>
      <c r="I23" s="64" t="n">
        <v>1016546</v>
      </c>
      <c r="J23" s="64" t="n">
        <f aca="false">SUM(K23:M23)</f>
        <v>2944</v>
      </c>
      <c r="K23" s="64" t="n">
        <v>1</v>
      </c>
      <c r="L23" s="64" t="n">
        <v>143</v>
      </c>
      <c r="M23" s="64" t="n">
        <v>2800</v>
      </c>
      <c r="N23" s="65" t="s">
        <v>80</v>
      </c>
      <c r="O23" s="66" t="s">
        <v>81</v>
      </c>
    </row>
    <row r="24" customFormat="false" ht="14.65" hidden="false" customHeight="false" outlineLevel="0" collapsed="false">
      <c r="B24" s="63" t="n">
        <f aca="false">SUM(C24:E24)</f>
        <v>43.0466729885469</v>
      </c>
      <c r="C24" s="63" t="n">
        <f aca="false">+G24*100/$F$28</f>
        <v>0</v>
      </c>
      <c r="D24" s="63" t="n">
        <f aca="false">+H24*100/$F$28</f>
        <v>2.20980373904317</v>
      </c>
      <c r="E24" s="63" t="n">
        <f aca="false">+I24*100/$F$28</f>
        <v>40.8368692495037</v>
      </c>
      <c r="F24" s="64" t="n">
        <f aca="false">SUM(G24:I24)</f>
        <v>3116778</v>
      </c>
      <c r="G24" s="64" t="n">
        <v>0</v>
      </c>
      <c r="H24" s="64" t="n">
        <v>160000</v>
      </c>
      <c r="I24" s="64" t="n">
        <v>2956778</v>
      </c>
      <c r="J24" s="64" t="n">
        <f aca="false">SUM(K24:M24)</f>
        <v>31</v>
      </c>
      <c r="K24" s="64" t="n">
        <v>0</v>
      </c>
      <c r="L24" s="64" t="n">
        <v>3</v>
      </c>
      <c r="M24" s="64" t="n">
        <v>28</v>
      </c>
      <c r="N24" s="65" t="s">
        <v>82</v>
      </c>
      <c r="O24" s="66" t="s">
        <v>83</v>
      </c>
    </row>
    <row r="25" customFormat="false" ht="14.65" hidden="false" customHeight="false" outlineLevel="0" collapsed="false">
      <c r="B25" s="63" t="n">
        <f aca="false">SUM(C25:E25)</f>
        <v>1.75839608025013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1.75839608025013</v>
      </c>
      <c r="F25" s="64" t="n">
        <f aca="false">SUM(G25:I25)</f>
        <v>127316</v>
      </c>
      <c r="G25" s="64" t="n">
        <v>0</v>
      </c>
      <c r="H25" s="64" t="n">
        <v>0</v>
      </c>
      <c r="I25" s="64" t="n">
        <v>127316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4</v>
      </c>
      <c r="O25" s="66" t="s">
        <v>85</v>
      </c>
    </row>
    <row r="26" customFormat="false" ht="14.65" hidden="false" customHeight="false" outlineLevel="0" collapsed="false">
      <c r="B26" s="63" t="n">
        <f aca="false">SUM(C26:E26)</f>
        <v>35.700000911544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35.700000911544</v>
      </c>
      <c r="F26" s="64" t="n">
        <f aca="false">SUM(G26:I26)</f>
        <v>2584845</v>
      </c>
      <c r="G26" s="64" t="n">
        <v>0</v>
      </c>
      <c r="H26" s="64" t="n">
        <v>0</v>
      </c>
      <c r="I26" s="64" t="n">
        <v>2584845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6</v>
      </c>
      <c r="O26" s="66" t="s">
        <v>87</v>
      </c>
    </row>
    <row r="27" customFormat="false" ht="14.65" hidden="false" customHeight="false" outlineLevel="0" collapsed="false">
      <c r="B27" s="63" t="n">
        <f aca="false">SUM(C27:E27)</f>
        <v>1.93979334467883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1.93979334467883</v>
      </c>
      <c r="F27" s="64" t="n">
        <f aca="false">SUM(G27:I27)</f>
        <v>140450</v>
      </c>
      <c r="G27" s="64" t="n">
        <v>0</v>
      </c>
      <c r="H27" s="64" t="n">
        <v>0</v>
      </c>
      <c r="I27" s="64" t="n">
        <v>140450</v>
      </c>
      <c r="J27" s="64" t="n">
        <f aca="false">SUM(K27:M27)</f>
        <v>11</v>
      </c>
      <c r="K27" s="64" t="n">
        <v>0</v>
      </c>
      <c r="L27" s="64" t="n">
        <v>0</v>
      </c>
      <c r="M27" s="64" t="n">
        <v>11</v>
      </c>
      <c r="N27" s="67" t="s">
        <v>88</v>
      </c>
      <c r="O27" s="66" t="s">
        <v>89</v>
      </c>
    </row>
    <row r="28" customFormat="false" ht="14.65" hidden="false" customHeight="false" outlineLevel="0" collapsed="false">
      <c r="B28" s="68" t="n">
        <f aca="false">SUM(B23:B27)</f>
        <v>100</v>
      </c>
      <c r="C28" s="68" t="n">
        <f aca="false">SUM(C23:C27)</f>
        <v>0.0110490186952159</v>
      </c>
      <c r="D28" s="68" t="n">
        <f aca="false">SUM(D23:D27)</f>
        <v>5.71409669714446</v>
      </c>
      <c r="E28" s="68" t="n">
        <f aca="false">SUM(E23:E27)</f>
        <v>94.2748542841603</v>
      </c>
      <c r="F28" s="69" t="n">
        <f aca="false">SUM(F23:F27)</f>
        <v>7240462</v>
      </c>
      <c r="G28" s="69" t="n">
        <v>800</v>
      </c>
      <c r="H28" s="69" t="n">
        <v>413727</v>
      </c>
      <c r="I28" s="69" t="n">
        <f aca="false">SUM(I23:I27)</f>
        <v>6825935</v>
      </c>
      <c r="J28" s="69" t="n">
        <v>2988</v>
      </c>
      <c r="K28" s="69" t="n">
        <v>1</v>
      </c>
      <c r="L28" s="69" t="n">
        <v>146</v>
      </c>
      <c r="M28" s="69" t="n">
        <v>2841</v>
      </c>
      <c r="N28" s="67" t="s">
        <v>76</v>
      </c>
      <c r="O28" s="66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1</v>
      </c>
      <c r="C30" s="70"/>
      <c r="D30" s="70"/>
      <c r="E30" s="70"/>
      <c r="F30" s="0"/>
      <c r="G30" s="71" t="s">
        <v>92</v>
      </c>
      <c r="H30" s="72" t="s">
        <v>93</v>
      </c>
      <c r="I30" s="30"/>
      <c r="J30" s="73"/>
      <c r="K30" s="74" t="s">
        <v>94</v>
      </c>
      <c r="L30" s="74"/>
      <c r="M30" s="71" t="s">
        <v>95</v>
      </c>
      <c r="N30" s="71"/>
      <c r="O30" s="75" t="s">
        <v>96</v>
      </c>
    </row>
    <row r="31" customFormat="false" ht="14.65" hidden="false" customHeight="false" outlineLevel="0" collapsed="false">
      <c r="B31" s="76" t="s">
        <v>97</v>
      </c>
      <c r="C31" s="76"/>
      <c r="D31" s="76"/>
      <c r="E31" s="76"/>
      <c r="F31" s="0"/>
      <c r="G31" s="77"/>
      <c r="H31" s="78" t="s">
        <v>98</v>
      </c>
      <c r="I31" s="23"/>
      <c r="J31" s="79"/>
      <c r="K31" s="80" t="s">
        <v>99</v>
      </c>
      <c r="L31" s="80"/>
      <c r="M31" s="81" t="s">
        <v>100</v>
      </c>
      <c r="N31" s="82"/>
      <c r="O31" s="77"/>
      <c r="R31" s="83"/>
    </row>
    <row r="32" customFormat="false" ht="14.65" hidden="false" customHeight="false" outlineLevel="0" collapsed="false">
      <c r="B32" s="84" t="s">
        <v>101</v>
      </c>
      <c r="C32" s="85" t="s">
        <v>102</v>
      </c>
      <c r="D32" s="85" t="s">
        <v>103</v>
      </c>
      <c r="E32" s="86"/>
      <c r="F32" s="0"/>
      <c r="G32" s="87" t="s">
        <v>104</v>
      </c>
      <c r="H32" s="88" t="s">
        <v>105</v>
      </c>
      <c r="I32" s="15"/>
      <c r="J32" s="0"/>
      <c r="K32" s="89" t="n">
        <v>35.7</v>
      </c>
      <c r="L32" s="90"/>
      <c r="M32" s="91"/>
      <c r="N32" s="92" t="s">
        <v>106</v>
      </c>
      <c r="O32" s="87" t="s">
        <v>107</v>
      </c>
    </row>
    <row r="33" customFormat="false" ht="14.65" hidden="false" customHeight="false" outlineLevel="0" collapsed="false">
      <c r="B33" s="93"/>
      <c r="C33" s="93"/>
      <c r="D33" s="93"/>
      <c r="E33" s="94" t="s">
        <v>108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6</v>
      </c>
      <c r="C34" s="100" t="n">
        <v>1</v>
      </c>
      <c r="D34" s="100" t="n">
        <v>5</v>
      </c>
      <c r="E34" s="101" t="s">
        <v>79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09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s">
        <v>110</v>
      </c>
      <c r="C36" s="100" t="s">
        <v>110</v>
      </c>
      <c r="D36" s="100" t="s">
        <v>110</v>
      </c>
      <c r="E36" s="103" t="s">
        <v>111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12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13</v>
      </c>
      <c r="Z37" s="110" t="s">
        <v>114</v>
      </c>
    </row>
    <row r="38" customFormat="false" ht="21.95" hidden="false" customHeight="true" outlineLevel="0" collapsed="false">
      <c r="P38" s="113" t="n">
        <v>14.03</v>
      </c>
      <c r="Q38" s="113" t="n">
        <v>46.331</v>
      </c>
      <c r="R38" s="114" t="s">
        <v>115</v>
      </c>
      <c r="S38" s="111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6</v>
      </c>
    </row>
    <row r="39" customFormat="false" ht="21.95" hidden="false" customHeight="true" outlineLevel="0" collapsed="false">
      <c r="P39" s="113" t="n">
        <v>0.204</v>
      </c>
      <c r="Q39" s="113" t="n">
        <v>0.232</v>
      </c>
      <c r="R39" s="118" t="s">
        <v>117</v>
      </c>
      <c r="S39" s="111"/>
      <c r="T39" s="115" t="n">
        <v>4.8</v>
      </c>
      <c r="U39" s="115" t="n">
        <v>6.35</v>
      </c>
      <c r="V39" s="115" t="n">
        <v>2.68</v>
      </c>
      <c r="W39" s="115" t="n">
        <v>1.52</v>
      </c>
      <c r="X39" s="115" t="n">
        <v>1.58</v>
      </c>
      <c r="Y39" s="116"/>
      <c r="Z39" s="117" t="s">
        <v>118</v>
      </c>
    </row>
    <row r="40" customFormat="false" ht="21.95" hidden="false" customHeight="true" outlineLevel="0" collapsed="false">
      <c r="P40" s="113" t="n">
        <v>23.559</v>
      </c>
      <c r="Q40" s="113" t="n">
        <v>27.329</v>
      </c>
      <c r="R40" s="118" t="s">
        <v>119</v>
      </c>
      <c r="S40" s="111"/>
      <c r="T40" s="115" t="n">
        <v>1.379</v>
      </c>
      <c r="U40" s="115" t="n">
        <v>1.322</v>
      </c>
      <c r="V40" s="115" t="n">
        <v>1.256</v>
      </c>
      <c r="W40" s="115" t="n">
        <v>1.19</v>
      </c>
      <c r="X40" s="115" t="n">
        <v>1.091</v>
      </c>
      <c r="Y40" s="116"/>
      <c r="Z40" s="117" t="s">
        <v>120</v>
      </c>
    </row>
    <row r="41" customFormat="false" ht="21.95" hidden="false" customHeight="true" outlineLevel="0" collapsed="false">
      <c r="P41" s="113" t="n">
        <v>3.48</v>
      </c>
      <c r="Q41" s="113" t="n">
        <v>4.804</v>
      </c>
      <c r="R41" s="119" t="s">
        <v>121</v>
      </c>
      <c r="S41" s="111"/>
      <c r="T41" s="120" t="n">
        <v>7240462</v>
      </c>
      <c r="U41" s="120" t="n">
        <v>7240462</v>
      </c>
      <c r="V41" s="120" t="n">
        <v>7240462</v>
      </c>
      <c r="W41" s="120" t="n">
        <v>7240462</v>
      </c>
      <c r="X41" s="120" t="n">
        <v>7240462</v>
      </c>
      <c r="Y41" s="116"/>
      <c r="Z41" s="117" t="s">
        <v>122</v>
      </c>
    </row>
    <row r="42" customFormat="false" ht="21.95" hidden="false" customHeight="true" outlineLevel="0" collapsed="false">
      <c r="P42" s="113" t="n">
        <v>2.917</v>
      </c>
      <c r="Q42" s="113" t="n">
        <v>2.52</v>
      </c>
      <c r="R42" s="114" t="s">
        <v>123</v>
      </c>
      <c r="S42" s="111"/>
      <c r="T42" s="120" t="n">
        <v>1015817</v>
      </c>
      <c r="U42" s="120" t="n">
        <v>3354602</v>
      </c>
      <c r="V42" s="120" t="n">
        <v>4039983</v>
      </c>
      <c r="W42" s="120" t="n">
        <v>3766504</v>
      </c>
      <c r="X42" s="120" t="n">
        <v>8385108</v>
      </c>
      <c r="Y42" s="116"/>
      <c r="Z42" s="117" t="s">
        <v>124</v>
      </c>
    </row>
    <row r="43" customFormat="false" ht="21.95" hidden="false" customHeight="true" outlineLevel="0" collapsed="false">
      <c r="P43" s="121" t="n">
        <v>68.713</v>
      </c>
      <c r="Q43" s="121" t="n">
        <v>68.86</v>
      </c>
      <c r="R43" s="122" t="s">
        <v>125</v>
      </c>
      <c r="S43" s="111"/>
      <c r="T43" s="120" t="n">
        <v>5731429</v>
      </c>
      <c r="U43" s="120" t="n">
        <v>15148534</v>
      </c>
      <c r="V43" s="120" t="n">
        <v>8872007</v>
      </c>
      <c r="W43" s="120" t="n">
        <v>6272624</v>
      </c>
      <c r="X43" s="120" t="n">
        <v>11755911</v>
      </c>
      <c r="Y43" s="116"/>
      <c r="Z43" s="117" t="s">
        <v>126</v>
      </c>
    </row>
    <row r="44" customFormat="false" ht="21.95" hidden="false" customHeight="true" outlineLevel="0" collapsed="false">
      <c r="P44" s="113" t="n">
        <v>34.286</v>
      </c>
      <c r="Q44" s="113" t="n">
        <v>39.687</v>
      </c>
      <c r="R44" s="114" t="s">
        <v>127</v>
      </c>
      <c r="S44" s="111"/>
      <c r="T44" s="120" t="n">
        <v>1256</v>
      </c>
      <c r="U44" s="120" t="n">
        <v>3646</v>
      </c>
      <c r="V44" s="120" t="n">
        <v>4789</v>
      </c>
      <c r="W44" s="120" t="n">
        <v>3885</v>
      </c>
      <c r="X44" s="120" t="n">
        <v>8241</v>
      </c>
      <c r="Y44" s="116"/>
      <c r="Z44" s="117" t="s">
        <v>128</v>
      </c>
    </row>
    <row r="45" customFormat="false" ht="21.95" hidden="false" customHeight="true" outlineLevel="0" collapsed="false">
      <c r="P45" s="113" t="n">
        <v>11.34</v>
      </c>
      <c r="Q45" s="113" t="n">
        <v>12.707</v>
      </c>
      <c r="R45" s="114" t="s">
        <v>129</v>
      </c>
      <c r="S45" s="111"/>
      <c r="T45" s="120" t="n">
        <v>34754218</v>
      </c>
      <c r="U45" s="120" t="n">
        <v>45976934</v>
      </c>
      <c r="V45" s="120" t="n">
        <v>19404438</v>
      </c>
      <c r="W45" s="120" t="n">
        <v>11005502</v>
      </c>
      <c r="X45" s="120" t="n">
        <v>11439930</v>
      </c>
      <c r="Y45" s="123"/>
      <c r="Z45" s="117" t="s">
        <v>130</v>
      </c>
    </row>
    <row r="46" customFormat="false" ht="21.95" hidden="false" customHeight="true" outlineLevel="0" collapsed="false">
      <c r="P46" s="113" t="n">
        <v>14.77</v>
      </c>
      <c r="Q46" s="113" t="n">
        <v>17.577</v>
      </c>
      <c r="R46" s="114" t="s">
        <v>131</v>
      </c>
      <c r="S46" s="111"/>
      <c r="T46" s="124" t="s">
        <v>132</v>
      </c>
      <c r="U46" s="111"/>
      <c r="V46" s="111"/>
      <c r="W46" s="111"/>
      <c r="X46" s="111"/>
      <c r="Y46" s="111"/>
      <c r="Z46" s="110" t="s">
        <v>133</v>
      </c>
    </row>
    <row r="47" customFormat="false" ht="21.95" hidden="false" customHeight="true" outlineLevel="0" collapsed="false">
      <c r="P47" s="125" t="n">
        <v>14</v>
      </c>
      <c r="Q47" s="125" t="n">
        <v>16</v>
      </c>
      <c r="R47" s="126" t="s">
        <v>134</v>
      </c>
      <c r="S47" s="111"/>
      <c r="T47" s="120" t="n">
        <v>7700000</v>
      </c>
      <c r="U47" s="120" t="n">
        <v>7700000</v>
      </c>
      <c r="V47" s="120" t="n">
        <v>7700000</v>
      </c>
      <c r="W47" s="120" t="n">
        <v>7700000</v>
      </c>
      <c r="X47" s="120" t="n">
        <v>7700000</v>
      </c>
      <c r="Y47" s="127"/>
      <c r="Z47" s="117" t="s">
        <v>135</v>
      </c>
    </row>
    <row r="48" customFormat="false" ht="21.95" hidden="false" customHeight="true" outlineLevel="0" collapsed="false">
      <c r="P48" s="121" t="n">
        <v>20.375</v>
      </c>
      <c r="Q48" s="121" t="n">
        <v>23.236</v>
      </c>
      <c r="R48" s="122" t="s">
        <v>136</v>
      </c>
      <c r="S48" s="111"/>
      <c r="T48" s="120" t="n">
        <v>7240462</v>
      </c>
      <c r="U48" s="120" t="n">
        <v>7240462</v>
      </c>
      <c r="V48" s="120" t="n">
        <v>7240462</v>
      </c>
      <c r="W48" s="120" t="n">
        <v>7240462</v>
      </c>
      <c r="X48" s="120" t="n">
        <v>7240462</v>
      </c>
      <c r="Y48" s="127"/>
      <c r="Z48" s="117" t="s">
        <v>137</v>
      </c>
    </row>
    <row r="49" customFormat="false" ht="21.95" hidden="false" customHeight="true" outlineLevel="0" collapsed="false">
      <c r="P49" s="113" t="n">
        <v>76.775</v>
      </c>
      <c r="Q49" s="113" t="n">
        <v>72.293</v>
      </c>
      <c r="R49" s="114" t="s">
        <v>138</v>
      </c>
      <c r="S49" s="111"/>
      <c r="T49" s="120" t="n">
        <v>7240462</v>
      </c>
      <c r="U49" s="120" t="n">
        <v>7240462</v>
      </c>
      <c r="V49" s="120" t="n">
        <v>7240462</v>
      </c>
      <c r="W49" s="120" t="n">
        <v>7240462</v>
      </c>
      <c r="X49" s="120" t="n">
        <v>7240462</v>
      </c>
      <c r="Y49" s="127"/>
      <c r="Z49" s="117" t="s">
        <v>139</v>
      </c>
    </row>
    <row r="50" customFormat="false" ht="21.95" hidden="false" customHeight="true" outlineLevel="0" collapsed="false">
      <c r="P50" s="121" t="n">
        <v>75.115</v>
      </c>
      <c r="Q50" s="121" t="n">
        <v>82.564</v>
      </c>
      <c r="R50" s="128" t="s">
        <v>140</v>
      </c>
      <c r="S50" s="111"/>
      <c r="T50" s="120" t="n">
        <v>1350214</v>
      </c>
      <c r="U50" s="120" t="n">
        <v>1121803</v>
      </c>
      <c r="V50" s="120" t="n">
        <v>865546</v>
      </c>
      <c r="W50" s="120" t="n">
        <v>631758</v>
      </c>
      <c r="X50" s="120" t="n">
        <v>421098</v>
      </c>
      <c r="Y50" s="127"/>
      <c r="Z50" s="117" t="s">
        <v>141</v>
      </c>
    </row>
    <row r="51" customFormat="false" ht="21.95" hidden="false" customHeight="true" outlineLevel="0" collapsed="false">
      <c r="P51" s="113" t="n">
        <v>22.908</v>
      </c>
      <c r="Q51" s="113" t="n">
        <v>25.13</v>
      </c>
      <c r="R51" s="118" t="s">
        <v>142</v>
      </c>
      <c r="S51" s="111"/>
      <c r="T51" s="129" t="n">
        <v>1300000</v>
      </c>
      <c r="U51" s="129" t="n">
        <v>1138077</v>
      </c>
      <c r="V51" s="129" t="n">
        <v>881820</v>
      </c>
      <c r="W51" s="129" t="n">
        <v>648032</v>
      </c>
      <c r="X51" s="129" t="n">
        <v>226713</v>
      </c>
      <c r="Y51" s="130"/>
      <c r="Z51" s="131" t="s">
        <v>143</v>
      </c>
    </row>
    <row r="52" customFormat="false" ht="21.95" hidden="false" customHeight="true" outlineLevel="0" collapsed="false">
      <c r="P52" s="121" t="n">
        <v>23.225</v>
      </c>
      <c r="Q52" s="121" t="n">
        <v>27.707</v>
      </c>
      <c r="R52" s="128" t="s">
        <v>144</v>
      </c>
      <c r="S52" s="111"/>
      <c r="T52" s="120" t="n">
        <v>97096</v>
      </c>
      <c r="U52" s="120" t="n">
        <v>70870</v>
      </c>
      <c r="V52" s="120" t="n">
        <v>104492</v>
      </c>
      <c r="W52" s="120" t="n">
        <v>95161</v>
      </c>
      <c r="X52" s="120" t="n">
        <v>10961</v>
      </c>
      <c r="Y52" s="132"/>
      <c r="Z52" s="117" t="s">
        <v>145</v>
      </c>
    </row>
    <row r="53" customFormat="false" ht="21.95" hidden="false" customHeight="true" outlineLevel="0" collapsed="false">
      <c r="P53" s="113" t="n">
        <v>30.251</v>
      </c>
      <c r="Q53" s="113" t="n">
        <v>38.326</v>
      </c>
      <c r="R53" s="133" t="s">
        <v>146</v>
      </c>
      <c r="S53" s="111"/>
      <c r="T53" s="120" t="n">
        <v>9987772</v>
      </c>
      <c r="U53" s="120" t="n">
        <v>9571212</v>
      </c>
      <c r="V53" s="120" t="n">
        <v>9092320</v>
      </c>
      <c r="W53" s="120" t="n">
        <v>8615413</v>
      </c>
      <c r="X53" s="120" t="n">
        <v>7899234</v>
      </c>
      <c r="Y53" s="134"/>
      <c r="Z53" s="117" t="s">
        <v>147</v>
      </c>
    </row>
    <row r="54" customFormat="false" ht="21.95" hidden="false" customHeight="true" outlineLevel="0" collapsed="false">
      <c r="P54" s="113" t="n">
        <v>29.837</v>
      </c>
      <c r="Q54" s="113" t="n">
        <v>34.762</v>
      </c>
      <c r="R54" s="118" t="s">
        <v>148</v>
      </c>
      <c r="S54" s="111"/>
      <c r="T54" s="112" t="s">
        <v>149</v>
      </c>
      <c r="U54" s="111"/>
      <c r="V54" s="111"/>
      <c r="W54" s="111"/>
      <c r="X54" s="111"/>
      <c r="Y54" s="111"/>
      <c r="Z54" s="110" t="s">
        <v>150</v>
      </c>
    </row>
    <row r="55" customFormat="false" ht="21.95" hidden="false" customHeight="true" outlineLevel="0" collapsed="false">
      <c r="P55" s="113" t="s">
        <v>151</v>
      </c>
      <c r="Q55" s="113" t="n">
        <v>3.221</v>
      </c>
      <c r="R55" s="133" t="s">
        <v>152</v>
      </c>
      <c r="S55" s="111"/>
      <c r="T55" s="120" t="n">
        <v>7502313</v>
      </c>
      <c r="U55" s="120" t="n">
        <v>7902346</v>
      </c>
      <c r="V55" s="120" t="n">
        <v>7772586</v>
      </c>
      <c r="W55" s="120" t="n">
        <v>8005960</v>
      </c>
      <c r="X55" s="120" t="n">
        <v>8100046</v>
      </c>
      <c r="Y55" s="135"/>
      <c r="Z55" s="136" t="s">
        <v>153</v>
      </c>
    </row>
    <row r="56" customFormat="false" ht="21.95" hidden="false" customHeight="true" outlineLevel="0" collapsed="false">
      <c r="P56" s="113" t="n">
        <v>23.729</v>
      </c>
      <c r="Q56" s="113" t="n">
        <v>24.659</v>
      </c>
      <c r="R56" s="118" t="s">
        <v>154</v>
      </c>
      <c r="S56" s="111"/>
      <c r="T56" s="137" t="n">
        <v>5492396</v>
      </c>
      <c r="U56" s="137" t="n">
        <v>5322656</v>
      </c>
      <c r="V56" s="137" t="n">
        <v>4961721</v>
      </c>
      <c r="W56" s="137" t="n">
        <v>3955679</v>
      </c>
      <c r="X56" s="137" t="n">
        <v>2409481</v>
      </c>
      <c r="Y56" s="135"/>
      <c r="Z56" s="136" t="s">
        <v>155</v>
      </c>
    </row>
    <row r="57" customFormat="false" ht="21.95" hidden="false" customHeight="true" outlineLevel="0" collapsed="false">
      <c r="P57" s="113" t="n">
        <v>1.843</v>
      </c>
      <c r="Q57" s="113" t="n">
        <v>1.6</v>
      </c>
      <c r="R57" s="118" t="s">
        <v>156</v>
      </c>
      <c r="S57" s="138"/>
      <c r="T57" s="120" t="n">
        <v>407915</v>
      </c>
      <c r="U57" s="120" t="n">
        <v>354143</v>
      </c>
      <c r="V57" s="120" t="n">
        <v>404840</v>
      </c>
      <c r="W57" s="120" t="n">
        <v>248612</v>
      </c>
      <c r="X57" s="120" t="n">
        <v>311387</v>
      </c>
      <c r="Y57" s="135"/>
      <c r="Z57" s="117" t="s">
        <v>157</v>
      </c>
    </row>
    <row r="58" customFormat="false" ht="21.95" hidden="false" customHeight="true" outlineLevel="0" collapsed="false">
      <c r="P58" s="120" t="n">
        <v>2512307</v>
      </c>
      <c r="Q58" s="120" t="n">
        <v>1995506</v>
      </c>
      <c r="R58" s="118" t="s">
        <v>158</v>
      </c>
      <c r="S58" s="111"/>
      <c r="T58" s="120" t="n">
        <v>14511</v>
      </c>
      <c r="U58" s="120" t="n">
        <v>14511</v>
      </c>
      <c r="V58" s="120" t="n">
        <v>15212</v>
      </c>
      <c r="W58" s="120" t="n">
        <v>16011</v>
      </c>
      <c r="X58" s="120" t="n">
        <v>16175</v>
      </c>
      <c r="Y58" s="135"/>
      <c r="Z58" s="117" t="s">
        <v>159</v>
      </c>
    </row>
    <row r="59" customFormat="false" ht="21.95" hidden="false" customHeight="true" outlineLevel="0" collapsed="false">
      <c r="P59" s="111"/>
      <c r="Q59" s="111"/>
      <c r="R59" s="111"/>
      <c r="S59" s="111"/>
      <c r="T59" s="120" t="n">
        <v>13009220</v>
      </c>
      <c r="U59" s="120" t="n">
        <v>13239513</v>
      </c>
      <c r="V59" s="120" t="n">
        <v>12749519</v>
      </c>
      <c r="W59" s="120" t="n">
        <v>11977650</v>
      </c>
      <c r="X59" s="120" t="n">
        <v>10525702</v>
      </c>
      <c r="Y59" s="135"/>
      <c r="Z59" s="117" t="s">
        <v>160</v>
      </c>
    </row>
    <row r="60" customFormat="false" ht="21.95" hidden="false" customHeight="true" outlineLevel="0" collapsed="false">
      <c r="S60" s="111"/>
      <c r="T60" s="139" t="n">
        <v>2980089</v>
      </c>
      <c r="U60" s="139" t="n">
        <v>3327150</v>
      </c>
      <c r="V60" s="139" t="n">
        <v>3016470</v>
      </c>
      <c r="W60" s="139" t="n">
        <v>2433667</v>
      </c>
      <c r="X60" s="139" t="n">
        <v>1404956</v>
      </c>
      <c r="Y60" s="140"/>
      <c r="Z60" s="141" t="s">
        <v>161</v>
      </c>
    </row>
    <row r="61" customFormat="false" ht="21.95" hidden="false" customHeight="true" outlineLevel="0" collapsed="false">
      <c r="S61" s="111"/>
      <c r="T61" s="129" t="n">
        <v>41359</v>
      </c>
      <c r="U61" s="129" t="n">
        <v>32851</v>
      </c>
      <c r="V61" s="129" t="n">
        <v>30229</v>
      </c>
      <c r="W61" s="129" t="n">
        <v>26870</v>
      </c>
      <c r="X61" s="129" t="n">
        <v>23712</v>
      </c>
      <c r="Y61" s="142"/>
      <c r="Z61" s="141" t="s">
        <v>162</v>
      </c>
    </row>
    <row r="62" customFormat="false" ht="21.95" hidden="false" customHeight="true" outlineLevel="0" collapsed="false">
      <c r="S62" s="111"/>
      <c r="T62" s="120" t="n">
        <v>0</v>
      </c>
      <c r="U62" s="120" t="n">
        <v>308300</v>
      </c>
      <c r="V62" s="120" t="n">
        <v>610500</v>
      </c>
      <c r="W62" s="120" t="n">
        <v>901700</v>
      </c>
      <c r="X62" s="120" t="n">
        <v>1197800</v>
      </c>
      <c r="Y62" s="134"/>
      <c r="Z62" s="117" t="s">
        <v>163</v>
      </c>
    </row>
    <row r="63" customFormat="false" ht="21.95" hidden="false" customHeight="true" outlineLevel="0" collapsed="false">
      <c r="S63" s="111"/>
      <c r="T63" s="120" t="n">
        <v>3021448</v>
      </c>
      <c r="U63" s="120" t="n">
        <v>3668301</v>
      </c>
      <c r="V63" s="120" t="n">
        <v>3657199</v>
      </c>
      <c r="W63" s="120" t="n">
        <v>3362237</v>
      </c>
      <c r="X63" s="120" t="n">
        <v>2626468</v>
      </c>
      <c r="Y63" s="143"/>
      <c r="Z63" s="141" t="s">
        <v>164</v>
      </c>
    </row>
    <row r="64" customFormat="false" ht="21.95" hidden="false" customHeight="true" outlineLevel="0" collapsed="false">
      <c r="S64" s="111"/>
      <c r="T64" s="120" t="n">
        <v>13009220</v>
      </c>
      <c r="U64" s="120" t="n">
        <v>13239513</v>
      </c>
      <c r="V64" s="120" t="n">
        <v>12749519</v>
      </c>
      <c r="W64" s="120" t="n">
        <v>11977650</v>
      </c>
      <c r="X64" s="120" t="n">
        <v>10525702</v>
      </c>
      <c r="Y64" s="143"/>
      <c r="Z64" s="144" t="s">
        <v>165</v>
      </c>
    </row>
    <row r="65" customFormat="false" ht="21.95" hidden="false" customHeight="true" outlineLevel="0" collapsed="false">
      <c r="S65" s="111"/>
      <c r="T65" s="145" t="n">
        <v>3087002</v>
      </c>
      <c r="U65" s="145" t="n">
        <v>3264727</v>
      </c>
      <c r="V65" s="145" t="n">
        <v>3077782</v>
      </c>
      <c r="W65" s="145" t="n">
        <v>7271564</v>
      </c>
      <c r="X65" s="120" t="n">
        <v>5683783</v>
      </c>
      <c r="Y65" s="146"/>
      <c r="Z65" s="141" t="s">
        <v>166</v>
      </c>
    </row>
    <row r="66" customFormat="false" ht="21.95" hidden="false" customHeight="true" outlineLevel="0" collapsed="false">
      <c r="T66" s="147" t="n">
        <v>2284115</v>
      </c>
      <c r="U66" s="147" t="n">
        <v>2562570</v>
      </c>
      <c r="V66" s="147" t="n">
        <v>2337881</v>
      </c>
      <c r="W66" s="147" t="n">
        <v>2106594</v>
      </c>
      <c r="X66" s="139" t="n">
        <v>1132049</v>
      </c>
      <c r="Y66" s="148"/>
      <c r="Z66" s="141" t="s">
        <v>167</v>
      </c>
    </row>
    <row r="67" customFormat="false" ht="21.95" hidden="false" customHeight="true" outlineLevel="0" collapsed="false">
      <c r="T67" s="147" t="n">
        <v>1475225</v>
      </c>
      <c r="U67" s="147" t="n">
        <v>1682365</v>
      </c>
      <c r="V67" s="147" t="n">
        <v>1607941</v>
      </c>
      <c r="W67" s="147" t="n">
        <v>2064462</v>
      </c>
      <c r="X67" s="139" t="n">
        <v>1109408</v>
      </c>
      <c r="Y67" s="148"/>
      <c r="Z67" s="141" t="s">
        <v>168</v>
      </c>
    </row>
    <row r="68" customFormat="false" ht="21.95" hidden="false" customHeight="true" outlineLevel="0" collapsed="false">
      <c r="T68" s="147" t="n">
        <v>1013665</v>
      </c>
      <c r="U68" s="147" t="n">
        <v>1158474</v>
      </c>
      <c r="V68" s="147" t="n">
        <v>1086069</v>
      </c>
      <c r="W68" s="147" t="n">
        <v>1303283</v>
      </c>
      <c r="X68" s="139" t="n">
        <v>724046</v>
      </c>
      <c r="Y68" s="148"/>
      <c r="Z68" s="14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